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Наименование</t>
  </si>
  <si>
    <t xml:space="preserve">Раз-дел</t>
  </si>
  <si>
    <t xml:space="preserve">Под-раз-дел</t>
  </si>
  <si>
    <t xml:space="preserve">2014 (исполнение)</t>
  </si>
  <si>
    <t xml:space="preserve">2015 (ожидаемая оценка)</t>
  </si>
  <si>
    <t xml:space="preserve">2016
(Проект РСД)</t>
  </si>
  <si>
    <t xml:space="preserve">Темп роста 2016 к 2014</t>
  </si>
  <si>
    <t xml:space="preserve">Темп роста 2016 к 20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%"/>
    <numFmt numFmtId="169" formatCode="0.0%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Финансовый 10" xfId="36"/>
    <cellStyle name="Финансовый 4" xfId="37"/>
    <cellStyle name="Финансовый 6" xfId="38"/>
    <cellStyle name="Финансовый 7" xfId="39"/>
    <cellStyle name="Финансовый 8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49" activeCellId="0" sqref="J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.99"/>
    <col collapsed="false" customWidth="true" hidden="false" outlineLevel="0" max="3" min="3" style="1" width="5.28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55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</row>
    <row r="2" s="7" customFormat="true" ht="15" hidden="false" customHeight="false" outlineLevel="0" collapsed="false">
      <c r="A2" s="4" t="s">
        <v>8</v>
      </c>
      <c r="B2" s="4" t="s">
        <v>9</v>
      </c>
      <c r="C2" s="4"/>
      <c r="D2" s="5" t="n">
        <v>57802.788</v>
      </c>
      <c r="E2" s="5" t="n">
        <f aca="false">SUM(E3:E8)</f>
        <v>73503.5</v>
      </c>
      <c r="F2" s="5" t="n">
        <f aca="false">SUM(F3:F8)</f>
        <v>73817.45</v>
      </c>
      <c r="G2" s="6" t="n">
        <f aca="false">F2/D2-1</f>
        <v>0.277056912894928</v>
      </c>
      <c r="H2" s="6" t="n">
        <f aca="false">F2/E2-1</f>
        <v>0.0042712251797532</v>
      </c>
    </row>
    <row r="3" s="7" customFormat="true" ht="39" hidden="false" customHeight="false" outlineLevel="0" collapsed="false">
      <c r="A3" s="4" t="s">
        <v>10</v>
      </c>
      <c r="B3" s="4" t="s">
        <v>9</v>
      </c>
      <c r="C3" s="4" t="s">
        <v>11</v>
      </c>
      <c r="D3" s="8" t="n">
        <v>2123.2522</v>
      </c>
      <c r="E3" s="8" t="n">
        <v>2722.5</v>
      </c>
      <c r="F3" s="9" t="n">
        <v>2324.386</v>
      </c>
      <c r="G3" s="6" t="n">
        <f aca="false">F3/D3-1</f>
        <v>0.0947291141391493</v>
      </c>
      <c r="H3" s="6" t="n">
        <f aca="false">F3/E3-1</f>
        <v>-0.14623103764922</v>
      </c>
    </row>
    <row r="4" s="7" customFormat="true" ht="51.75" hidden="false" customHeight="false" outlineLevel="0" collapsed="false">
      <c r="A4" s="4" t="s">
        <v>12</v>
      </c>
      <c r="B4" s="4" t="s">
        <v>9</v>
      </c>
      <c r="C4" s="4" t="s">
        <v>13</v>
      </c>
      <c r="D4" s="8" t="n">
        <v>5118.1648</v>
      </c>
      <c r="E4" s="8" t="n">
        <v>5967.7</v>
      </c>
      <c r="F4" s="9" t="n">
        <v>7016.029</v>
      </c>
      <c r="G4" s="6" t="n">
        <f aca="false">F4/D4-1</f>
        <v>0.37080951359753</v>
      </c>
      <c r="H4" s="6" t="n">
        <f aca="false">F4/E4-1</f>
        <v>0.175667174958527</v>
      </c>
    </row>
    <row r="5" s="7" customFormat="true" ht="51.75" hidden="false" customHeight="false" outlineLevel="0" collapsed="false">
      <c r="A5" s="4" t="s">
        <v>14</v>
      </c>
      <c r="B5" s="4" t="s">
        <v>9</v>
      </c>
      <c r="C5" s="4" t="s">
        <v>15</v>
      </c>
      <c r="D5" s="8" t="n">
        <v>36854.4654</v>
      </c>
      <c r="E5" s="8" t="n">
        <v>37496.6</v>
      </c>
      <c r="F5" s="9" t="n">
        <v>37791.205</v>
      </c>
      <c r="G5" s="6" t="n">
        <f aca="false">F5/D5-1</f>
        <v>0.0254172619201798</v>
      </c>
      <c r="H5" s="6" t="n">
        <f aca="false">F5/E5-1</f>
        <v>0.00785684568734246</v>
      </c>
    </row>
    <row r="6" s="7" customFormat="true" ht="15" hidden="false" customHeight="false" outlineLevel="0" collapsed="false">
      <c r="A6" s="4" t="s">
        <v>16</v>
      </c>
      <c r="B6" s="4" t="s">
        <v>9</v>
      </c>
      <c r="C6" s="4" t="s">
        <v>17</v>
      </c>
      <c r="D6" s="8" t="n">
        <v>0</v>
      </c>
      <c r="E6" s="8" t="n">
        <v>0</v>
      </c>
      <c r="F6" s="9" t="n">
        <v>10</v>
      </c>
      <c r="G6" s="6" t="e">
        <f aca="false">F6/D6-1</f>
        <v>#DIV/0!</v>
      </c>
      <c r="H6" s="6" t="e">
        <f aca="false">F6/E6-1</f>
        <v>#DIV/0!</v>
      </c>
    </row>
    <row r="7" s="7" customFormat="true" ht="15" hidden="false" customHeight="false" outlineLevel="0" collapsed="false">
      <c r="A7" s="4" t="s">
        <v>18</v>
      </c>
      <c r="B7" s="4" t="s">
        <v>9</v>
      </c>
      <c r="C7" s="4" t="s">
        <v>19</v>
      </c>
      <c r="D7" s="8" t="n">
        <v>0</v>
      </c>
      <c r="E7" s="8" t="n">
        <v>0</v>
      </c>
      <c r="F7" s="9" t="n">
        <v>1000</v>
      </c>
      <c r="G7" s="6" t="e">
        <f aca="false">F7/D7-1</f>
        <v>#DIV/0!</v>
      </c>
      <c r="H7" s="6" t="e">
        <f aca="false">F7/E7-1</f>
        <v>#DIV/0!</v>
      </c>
    </row>
    <row r="8" s="7" customFormat="true" ht="15" hidden="false" customHeight="false" outlineLevel="0" collapsed="false">
      <c r="A8" s="4" t="s">
        <v>20</v>
      </c>
      <c r="B8" s="4" t="s">
        <v>9</v>
      </c>
      <c r="C8" s="4" t="s">
        <v>21</v>
      </c>
      <c r="D8" s="8" t="n">
        <v>13706.9056</v>
      </c>
      <c r="E8" s="8" t="n">
        <v>27316.7</v>
      </c>
      <c r="F8" s="9" t="n">
        <v>25675.83</v>
      </c>
      <c r="G8" s="6" t="n">
        <f aca="false">F8/D8-1</f>
        <v>0.873203970996926</v>
      </c>
      <c r="H8" s="6" t="n">
        <f aca="false">F8/E8-1</f>
        <v>-0.0600683830770188</v>
      </c>
    </row>
    <row r="9" s="7" customFormat="true" ht="15" hidden="false" customHeight="false" outlineLevel="0" collapsed="false">
      <c r="A9" s="4" t="s">
        <v>22</v>
      </c>
      <c r="B9" s="4" t="s">
        <v>11</v>
      </c>
      <c r="C9" s="4"/>
      <c r="D9" s="5" t="n">
        <v>697.26</v>
      </c>
      <c r="E9" s="5" t="n">
        <f aca="false">E10+E11</f>
        <v>924.9</v>
      </c>
      <c r="F9" s="5" t="n">
        <f aca="false">F10+F11</f>
        <v>702.6</v>
      </c>
      <c r="G9" s="6" t="n">
        <f aca="false">F9/D9-1</f>
        <v>0.00765854917821196</v>
      </c>
      <c r="H9" s="6" t="n">
        <f aca="false">F9/E9-1</f>
        <v>-0.240350308141421</v>
      </c>
    </row>
    <row r="10" s="7" customFormat="true" ht="15" hidden="false" customHeight="false" outlineLevel="0" collapsed="false">
      <c r="A10" s="4" t="s">
        <v>23</v>
      </c>
      <c r="B10" s="4" t="s">
        <v>11</v>
      </c>
      <c r="C10" s="4" t="s">
        <v>13</v>
      </c>
      <c r="D10" s="8" t="n">
        <v>582.1</v>
      </c>
      <c r="E10" s="8" t="n">
        <v>563.5</v>
      </c>
      <c r="F10" s="10" t="n">
        <v>582.6</v>
      </c>
      <c r="G10" s="6" t="n">
        <f aca="false">F10/D10-1</f>
        <v>0.000858958941762689</v>
      </c>
      <c r="H10" s="6" t="n">
        <f aca="false">F10/E10-1</f>
        <v>0.0338952972493345</v>
      </c>
    </row>
    <row r="11" s="7" customFormat="true" ht="15" hidden="false" customHeight="false" outlineLevel="0" collapsed="false">
      <c r="A11" s="4" t="s">
        <v>24</v>
      </c>
      <c r="B11" s="4" t="s">
        <v>11</v>
      </c>
      <c r="C11" s="4" t="s">
        <v>15</v>
      </c>
      <c r="D11" s="8" t="n">
        <v>115.16</v>
      </c>
      <c r="E11" s="8" t="n">
        <v>361.4</v>
      </c>
      <c r="F11" s="10" t="n">
        <v>120</v>
      </c>
      <c r="G11" s="6" t="n">
        <f aca="false">F11/D11-1</f>
        <v>0.0420284821118444</v>
      </c>
      <c r="H11" s="6" t="n">
        <f aca="false">F11/E11-1</f>
        <v>-0.667957941339236</v>
      </c>
    </row>
    <row r="12" s="7" customFormat="true" ht="26.25" hidden="false" customHeight="false" outlineLevel="0" collapsed="false">
      <c r="A12" s="4" t="s">
        <v>25</v>
      </c>
      <c r="B12" s="4" t="s">
        <v>13</v>
      </c>
      <c r="C12" s="4"/>
      <c r="D12" s="5" t="n">
        <v>15441.7883</v>
      </c>
      <c r="E12" s="5" t="n">
        <f aca="false">SUM(E13:E15)</f>
        <v>15752.2</v>
      </c>
      <c r="F12" s="5" t="n">
        <f aca="false">F13+F14+F15</f>
        <v>16967.436</v>
      </c>
      <c r="G12" s="6" t="n">
        <f aca="false">F12/D12-1</f>
        <v>0.0987999362742205</v>
      </c>
      <c r="H12" s="6" t="n">
        <f aca="false">F12/E12-1</f>
        <v>0.0771470651718491</v>
      </c>
    </row>
    <row r="13" s="7" customFormat="true" ht="15" hidden="false" customHeight="false" outlineLevel="0" collapsed="false">
      <c r="A13" s="4" t="s">
        <v>26</v>
      </c>
      <c r="B13" s="4" t="s">
        <v>13</v>
      </c>
      <c r="C13" s="4" t="s">
        <v>15</v>
      </c>
      <c r="D13" s="8" t="n">
        <v>1141.5</v>
      </c>
      <c r="E13" s="8" t="n">
        <v>960.2</v>
      </c>
      <c r="F13" s="11" t="n">
        <v>885.9</v>
      </c>
      <c r="G13" s="6" t="n">
        <f aca="false">F13/D13-1</f>
        <v>-0.223915900131406</v>
      </c>
      <c r="H13" s="6" t="n">
        <f aca="false">F13/E13-1</f>
        <v>-0.0773797125598834</v>
      </c>
    </row>
    <row r="14" s="7" customFormat="true" ht="39" hidden="false" customHeight="false" outlineLevel="0" collapsed="false">
      <c r="A14" s="4" t="s">
        <v>27</v>
      </c>
      <c r="B14" s="4" t="s">
        <v>13</v>
      </c>
      <c r="C14" s="4" t="s">
        <v>28</v>
      </c>
      <c r="D14" s="8" t="n">
        <v>14300.2883</v>
      </c>
      <c r="E14" s="8" t="n">
        <v>14373.6</v>
      </c>
      <c r="F14" s="11" t="n">
        <v>15681.536</v>
      </c>
      <c r="G14" s="6" t="n">
        <f aca="false">F14/D14-1</f>
        <v>0.0965888009404678</v>
      </c>
      <c r="H14" s="6" t="n">
        <f aca="false">F14/E14-1</f>
        <v>0.0909957143652251</v>
      </c>
    </row>
    <row r="15" s="7" customFormat="true" ht="26.25" hidden="false" customHeight="false" outlineLevel="0" collapsed="false">
      <c r="A15" s="4" t="s">
        <v>29</v>
      </c>
      <c r="B15" s="4" t="s">
        <v>13</v>
      </c>
      <c r="C15" s="4" t="s">
        <v>30</v>
      </c>
      <c r="D15" s="8" t="n">
        <v>0</v>
      </c>
      <c r="E15" s="8" t="n">
        <v>418.4</v>
      </c>
      <c r="F15" s="11" t="n">
        <v>400</v>
      </c>
      <c r="G15" s="6" t="e">
        <f aca="false">F15/D15-1</f>
        <v>#DIV/0!</v>
      </c>
      <c r="H15" s="6" t="n">
        <f aca="false">F15/E15-1</f>
        <v>-0.0439770554493307</v>
      </c>
    </row>
    <row r="16" s="7" customFormat="true" ht="15" hidden="false" customHeight="false" outlineLevel="0" collapsed="false">
      <c r="A16" s="4" t="s">
        <v>31</v>
      </c>
      <c r="B16" s="4" t="s">
        <v>15</v>
      </c>
      <c r="C16" s="4"/>
      <c r="D16" s="5" t="n">
        <v>791.6</v>
      </c>
      <c r="E16" s="5" t="n">
        <f aca="false">SUM(E17:E21)</f>
        <v>4594.2</v>
      </c>
      <c r="F16" s="5" t="n">
        <f aca="false">SUM(F17:F20)</f>
        <v>6928.75795</v>
      </c>
      <c r="G16" s="6" t="n">
        <f aca="false">F16/D16-1</f>
        <v>7.75285238756948</v>
      </c>
      <c r="H16" s="6" t="n">
        <f aca="false">F16/E16-1</f>
        <v>0.508153312872753</v>
      </c>
    </row>
    <row r="17" s="7" customFormat="true" ht="15" hidden="false" customHeight="false" outlineLevel="0" collapsed="false">
      <c r="A17" s="4" t="s">
        <v>32</v>
      </c>
      <c r="B17" s="4" t="s">
        <v>15</v>
      </c>
      <c r="C17" s="4" t="s">
        <v>17</v>
      </c>
      <c r="D17" s="12" t="n">
        <v>0</v>
      </c>
      <c r="E17" s="12" t="n">
        <v>264.2</v>
      </c>
      <c r="F17" s="13" t="n">
        <v>409.288</v>
      </c>
      <c r="G17" s="6" t="e">
        <f aca="false">F17/D17-1</f>
        <v>#DIV/0!</v>
      </c>
      <c r="H17" s="6" t="n">
        <f aca="false">F17/E17-1</f>
        <v>0.549159727479183</v>
      </c>
    </row>
    <row r="18" s="7" customFormat="true" ht="15" hidden="false" customHeight="false" outlineLevel="0" collapsed="false">
      <c r="A18" s="4" t="s">
        <v>33</v>
      </c>
      <c r="B18" s="4" t="s">
        <v>15</v>
      </c>
      <c r="C18" s="4" t="s">
        <v>34</v>
      </c>
      <c r="D18" s="14" t="n">
        <v>750</v>
      </c>
      <c r="E18" s="14" t="n">
        <v>788</v>
      </c>
      <c r="F18" s="13" t="n">
        <v>835</v>
      </c>
      <c r="G18" s="6" t="n">
        <f aca="false">F18/D18-1</f>
        <v>0.113333333333333</v>
      </c>
      <c r="H18" s="6" t="n">
        <f aca="false">F18/E18-1</f>
        <v>0.0596446700507614</v>
      </c>
    </row>
    <row r="19" s="7" customFormat="true" ht="15" hidden="false" customHeight="false" outlineLevel="0" collapsed="false">
      <c r="A19" s="4" t="s">
        <v>35</v>
      </c>
      <c r="B19" s="4" t="s">
        <v>15</v>
      </c>
      <c r="C19" s="4" t="s">
        <v>28</v>
      </c>
      <c r="D19" s="14" t="n">
        <v>0</v>
      </c>
      <c r="E19" s="14" t="n">
        <v>3420</v>
      </c>
      <c r="F19" s="13" t="n">
        <v>5672.46995</v>
      </c>
      <c r="G19" s="6" t="e">
        <f aca="false">F19/D19-1</f>
        <v>#DIV/0!</v>
      </c>
      <c r="H19" s="6" t="n">
        <f aca="false">F19/E19-1</f>
        <v>0.658616944444445</v>
      </c>
    </row>
    <row r="20" s="7" customFormat="true" ht="15" hidden="false" customHeight="false" outlineLevel="0" collapsed="false">
      <c r="A20" s="4" t="s">
        <v>36</v>
      </c>
      <c r="B20" s="4" t="s">
        <v>15</v>
      </c>
      <c r="C20" s="4" t="s">
        <v>37</v>
      </c>
      <c r="D20" s="14" t="n">
        <v>11.4</v>
      </c>
      <c r="E20" s="14" t="n">
        <v>11.4</v>
      </c>
      <c r="F20" s="13" t="n">
        <v>12</v>
      </c>
      <c r="G20" s="6" t="n">
        <f aca="false">F20/D20-1</f>
        <v>0.0526315789473684</v>
      </c>
      <c r="H20" s="6" t="n">
        <f aca="false">F20/E20-1</f>
        <v>0.0526315789473684</v>
      </c>
    </row>
    <row r="21" s="7" customFormat="true" ht="26.25" hidden="false" customHeight="false" outlineLevel="0" collapsed="false">
      <c r="A21" s="4" t="s">
        <v>38</v>
      </c>
      <c r="B21" s="4" t="s">
        <v>15</v>
      </c>
      <c r="C21" s="4" t="s">
        <v>39</v>
      </c>
      <c r="D21" s="14" t="n">
        <v>30.2</v>
      </c>
      <c r="E21" s="14" t="n">
        <v>110.6</v>
      </c>
      <c r="F21" s="13" t="n">
        <v>3677.3</v>
      </c>
      <c r="G21" s="6" t="n">
        <f aca="false">F21/D21-1</f>
        <v>120.764900662252</v>
      </c>
      <c r="H21" s="6" t="n">
        <f aca="false">F21/E21-1</f>
        <v>32.248643761302</v>
      </c>
    </row>
    <row r="22" s="7" customFormat="true" ht="15" hidden="false" customHeight="false" outlineLevel="0" collapsed="false">
      <c r="A22" s="4" t="s">
        <v>40</v>
      </c>
      <c r="B22" s="4" t="s">
        <v>17</v>
      </c>
      <c r="C22" s="4"/>
      <c r="D22" s="5" t="n">
        <v>85195.4676</v>
      </c>
      <c r="E22" s="5" t="n">
        <f aca="false">SUM(E23:E26)</f>
        <v>58971.2</v>
      </c>
      <c r="F22" s="5" t="n">
        <f aca="false">SUM(F23:F26)</f>
        <v>145445.612</v>
      </c>
      <c r="G22" s="6" t="n">
        <f aca="false">F22/D22-1</f>
        <v>0.707198940240337</v>
      </c>
      <c r="H22" s="6" t="n">
        <f aca="false">F22/E22-1</f>
        <v>1.46638379412323</v>
      </c>
    </row>
    <row r="23" s="7" customFormat="true" ht="15" hidden="false" customHeight="false" outlineLevel="0" collapsed="false">
      <c r="A23" s="4" t="s">
        <v>41</v>
      </c>
      <c r="B23" s="4" t="s">
        <v>17</v>
      </c>
      <c r="C23" s="4" t="s">
        <v>9</v>
      </c>
      <c r="D23" s="14" t="n">
        <v>2582.2389</v>
      </c>
      <c r="E23" s="14" t="n">
        <v>2493.3</v>
      </c>
      <c r="F23" s="15" t="n">
        <v>25510.538</v>
      </c>
      <c r="G23" s="6" t="n">
        <f aca="false">F23/D23-1</f>
        <v>8.87923232044874</v>
      </c>
      <c r="H23" s="6" t="n">
        <f aca="false">F23/E23-1</f>
        <v>9.23163598443829</v>
      </c>
    </row>
    <row r="24" s="7" customFormat="true" ht="15" hidden="false" customHeight="false" outlineLevel="0" collapsed="false">
      <c r="A24" s="4" t="s">
        <v>42</v>
      </c>
      <c r="B24" s="4" t="s">
        <v>17</v>
      </c>
      <c r="C24" s="4" t="s">
        <v>11</v>
      </c>
      <c r="D24" s="14" t="n">
        <v>12368.6567</v>
      </c>
      <c r="E24" s="14" t="n">
        <v>2049.8</v>
      </c>
      <c r="F24" s="15" t="n">
        <v>55500</v>
      </c>
      <c r="G24" s="6" t="n">
        <f aca="false">F24/D24-1</f>
        <v>3.48714855187144</v>
      </c>
      <c r="H24" s="6" t="n">
        <f aca="false">F24/E24-1</f>
        <v>26.0758122743682</v>
      </c>
    </row>
    <row r="25" s="7" customFormat="true" ht="15" hidden="false" customHeight="false" outlineLevel="0" collapsed="false">
      <c r="A25" s="4" t="s">
        <v>43</v>
      </c>
      <c r="B25" s="4" t="s">
        <v>17</v>
      </c>
      <c r="C25" s="4" t="s">
        <v>13</v>
      </c>
      <c r="D25" s="14" t="n">
        <v>23966.0285</v>
      </c>
      <c r="E25" s="14" t="n">
        <v>27880.9</v>
      </c>
      <c r="F25" s="15" t="n">
        <v>35685.17</v>
      </c>
      <c r="G25" s="6" t="n">
        <f aca="false">F25/D25-1</f>
        <v>0.488989717257492</v>
      </c>
      <c r="H25" s="6" t="n">
        <f aca="false">F25/E25-1</f>
        <v>0.279914565168269</v>
      </c>
    </row>
    <row r="26" s="7" customFormat="true" ht="26.25" hidden="false" customHeight="false" outlineLevel="0" collapsed="false">
      <c r="A26" s="4" t="s">
        <v>44</v>
      </c>
      <c r="B26" s="4" t="s">
        <v>17</v>
      </c>
      <c r="C26" s="4" t="s">
        <v>17</v>
      </c>
      <c r="D26" s="16" t="n">
        <v>46278.5435</v>
      </c>
      <c r="E26" s="16" t="n">
        <v>26547.2</v>
      </c>
      <c r="F26" s="15" t="n">
        <v>28749.904</v>
      </c>
      <c r="G26" s="6" t="n">
        <f aca="false">F26/D26-1</f>
        <v>-0.378763854139014</v>
      </c>
      <c r="H26" s="6" t="n">
        <f aca="false">F26/E26-1</f>
        <v>0.0829731195756991</v>
      </c>
    </row>
    <row r="27" s="7" customFormat="true" ht="15" hidden="false" customHeight="false" outlineLevel="0" collapsed="false">
      <c r="A27" s="4" t="s">
        <v>45</v>
      </c>
      <c r="B27" s="4" t="s">
        <v>46</v>
      </c>
      <c r="C27" s="4"/>
      <c r="D27" s="5" t="n">
        <v>99.961</v>
      </c>
      <c r="E27" s="5" t="n">
        <f aca="false">E28</f>
        <v>0</v>
      </c>
      <c r="F27" s="17" t="n">
        <v>50</v>
      </c>
      <c r="G27" s="6" t="n">
        <f aca="false">F27/D27-1</f>
        <v>-0.499804923920329</v>
      </c>
      <c r="H27" s="6" t="e">
        <f aca="false">F27/E27-1</f>
        <v>#DIV/0!</v>
      </c>
    </row>
    <row r="28" s="7" customFormat="true" ht="26.25" hidden="false" customHeight="false" outlineLevel="0" collapsed="false">
      <c r="A28" s="4" t="s">
        <v>47</v>
      </c>
      <c r="B28" s="4" t="s">
        <v>46</v>
      </c>
      <c r="C28" s="4" t="s">
        <v>13</v>
      </c>
      <c r="D28" s="5" t="n">
        <v>99.961</v>
      </c>
      <c r="E28" s="5" t="n">
        <v>0</v>
      </c>
      <c r="F28" s="17" t="n">
        <v>50</v>
      </c>
      <c r="G28" s="6" t="n">
        <f aca="false">F28/D28-1</f>
        <v>-0.499804923920329</v>
      </c>
      <c r="H28" s="6" t="e">
        <f aca="false">F28/E28-1</f>
        <v>#DIV/0!</v>
      </c>
    </row>
    <row r="29" s="7" customFormat="true" ht="15" hidden="false" customHeight="false" outlineLevel="0" collapsed="false">
      <c r="A29" s="4" t="s">
        <v>48</v>
      </c>
      <c r="B29" s="4" t="s">
        <v>49</v>
      </c>
      <c r="C29" s="4"/>
      <c r="D29" s="5" t="n">
        <v>274668.3868</v>
      </c>
      <c r="E29" s="5" t="n">
        <f aca="false">SUM(E30:E33)</f>
        <v>256697.68</v>
      </c>
      <c r="F29" s="18" t="n">
        <v>256979.984</v>
      </c>
      <c r="G29" s="6" t="n">
        <f aca="false">F29/D29-1</f>
        <v>-0.064399121449968</v>
      </c>
      <c r="H29" s="6" t="n">
        <f aca="false">F29/E29-1</f>
        <v>0.00109975282986574</v>
      </c>
    </row>
    <row r="30" s="7" customFormat="true" ht="15" hidden="false" customHeight="false" outlineLevel="0" collapsed="false">
      <c r="A30" s="4" t="s">
        <v>50</v>
      </c>
      <c r="B30" s="4" t="s">
        <v>49</v>
      </c>
      <c r="C30" s="4" t="s">
        <v>9</v>
      </c>
      <c r="D30" s="19" t="n">
        <v>101004.4262</v>
      </c>
      <c r="E30" s="19" t="n">
        <v>98742.1</v>
      </c>
      <c r="F30" s="18" t="n">
        <v>90945.516</v>
      </c>
      <c r="G30" s="6" t="n">
        <f aca="false">F30/D30-1</f>
        <v>-0.0995888059408628</v>
      </c>
      <c r="H30" s="6" t="n">
        <f aca="false">F30/E30-1</f>
        <v>-0.078959066092376</v>
      </c>
    </row>
    <row r="31" s="7" customFormat="true" ht="15" hidden="false" customHeight="false" outlineLevel="0" collapsed="false">
      <c r="A31" s="4" t="s">
        <v>51</v>
      </c>
      <c r="B31" s="4" t="s">
        <v>49</v>
      </c>
      <c r="C31" s="4" t="s">
        <v>11</v>
      </c>
      <c r="D31" s="19" t="n">
        <v>144805.3058</v>
      </c>
      <c r="E31" s="19" t="n">
        <v>133043.6</v>
      </c>
      <c r="F31" s="18" t="n">
        <v>138956.047</v>
      </c>
      <c r="G31" s="6" t="n">
        <f aca="false">F31/D31-1</f>
        <v>-0.0403939535756984</v>
      </c>
      <c r="H31" s="6" t="n">
        <f aca="false">F31/E31-1</f>
        <v>0.0444399204471315</v>
      </c>
    </row>
    <row r="32" s="7" customFormat="true" ht="15" hidden="false" customHeight="false" outlineLevel="0" collapsed="false">
      <c r="A32" s="4" t="s">
        <v>52</v>
      </c>
      <c r="B32" s="4" t="s">
        <v>49</v>
      </c>
      <c r="C32" s="4" t="s">
        <v>49</v>
      </c>
      <c r="D32" s="19" t="n">
        <v>4914.5927</v>
      </c>
      <c r="E32" s="19" t="n">
        <v>4876.8</v>
      </c>
      <c r="F32" s="18" t="n">
        <v>2798.3</v>
      </c>
      <c r="G32" s="6" t="n">
        <f aca="false">F32/D32-1</f>
        <v>-0.430614056786435</v>
      </c>
      <c r="H32" s="6" t="n">
        <f aca="false">F32/E32-1</f>
        <v>-0.426201607611549</v>
      </c>
    </row>
    <row r="33" s="7" customFormat="true" ht="15" hidden="false" customHeight="false" outlineLevel="0" collapsed="false">
      <c r="A33" s="4" t="s">
        <v>53</v>
      </c>
      <c r="B33" s="4" t="s">
        <v>49</v>
      </c>
      <c r="C33" s="4" t="s">
        <v>28</v>
      </c>
      <c r="D33" s="19" t="n">
        <v>23944.0621</v>
      </c>
      <c r="E33" s="19" t="n">
        <v>20035.18</v>
      </c>
      <c r="F33" s="18" t="n">
        <v>24280.121</v>
      </c>
      <c r="G33" s="6" t="n">
        <f aca="false">F33/D33-1</f>
        <v>0.0140351665726761</v>
      </c>
      <c r="H33" s="6" t="n">
        <f aca="false">F33/E33-1</f>
        <v>0.211874362995491</v>
      </c>
    </row>
    <row r="34" s="7" customFormat="true" ht="15" hidden="false" customHeight="false" outlineLevel="0" collapsed="false">
      <c r="A34" s="4" t="s">
        <v>54</v>
      </c>
      <c r="B34" s="4" t="s">
        <v>34</v>
      </c>
      <c r="C34" s="4"/>
      <c r="D34" s="5" t="n">
        <v>33337.0233</v>
      </c>
      <c r="E34" s="5" t="n">
        <f aca="false">E35</f>
        <v>32015.5</v>
      </c>
      <c r="F34" s="18" t="n">
        <v>32728.555</v>
      </c>
      <c r="G34" s="6" t="n">
        <f aca="false">F34/D34-1</f>
        <v>-0.018252028518695</v>
      </c>
      <c r="H34" s="6" t="n">
        <f aca="false">F34/E34-1</f>
        <v>0.0222721806624917</v>
      </c>
    </row>
    <row r="35" s="7" customFormat="true" ht="15" hidden="false" customHeight="false" outlineLevel="0" collapsed="false">
      <c r="A35" s="4" t="s">
        <v>55</v>
      </c>
      <c r="B35" s="4" t="s">
        <v>34</v>
      </c>
      <c r="C35" s="4" t="s">
        <v>9</v>
      </c>
      <c r="D35" s="19" t="n">
        <v>33337.0233</v>
      </c>
      <c r="E35" s="19" t="n">
        <v>32015.5</v>
      </c>
      <c r="F35" s="18" t="n">
        <v>32728.555</v>
      </c>
      <c r="G35" s="6" t="n">
        <f aca="false">F35/D35-1</f>
        <v>-0.018252028518695</v>
      </c>
      <c r="H35" s="6" t="n">
        <f aca="false">F35/E35-1</f>
        <v>0.0222721806624917</v>
      </c>
    </row>
    <row r="36" s="7" customFormat="true" ht="15" hidden="false" customHeight="false" outlineLevel="0" collapsed="false">
      <c r="A36" s="4" t="s">
        <v>56</v>
      </c>
      <c r="B36" s="4" t="s">
        <v>37</v>
      </c>
      <c r="C36" s="4"/>
      <c r="D36" s="5" t="n">
        <v>6402.4409</v>
      </c>
      <c r="E36" s="5" t="n">
        <f aca="false">SUM(E37:E40)</f>
        <v>8073.4</v>
      </c>
      <c r="F36" s="18" t="n">
        <v>10290.9</v>
      </c>
      <c r="G36" s="6" t="n">
        <f aca="false">F36/D36-1</f>
        <v>0.607340100554462</v>
      </c>
      <c r="H36" s="6" t="n">
        <f aca="false">F36/E36-1</f>
        <v>0.274667426363118</v>
      </c>
    </row>
    <row r="37" s="7" customFormat="true" ht="15" hidden="false" customHeight="false" outlineLevel="0" collapsed="false">
      <c r="A37" s="4" t="s">
        <v>57</v>
      </c>
      <c r="B37" s="4" t="s">
        <v>37</v>
      </c>
      <c r="C37" s="4" t="s">
        <v>9</v>
      </c>
      <c r="D37" s="19" t="n">
        <v>63.2485</v>
      </c>
      <c r="E37" s="19" t="n">
        <v>72</v>
      </c>
      <c r="F37" s="18" t="n">
        <v>72</v>
      </c>
      <c r="G37" s="6" t="n">
        <f aca="false">F37/D37-1</f>
        <v>0.138366917792517</v>
      </c>
      <c r="H37" s="6" t="n">
        <f aca="false">F37/E37-1</f>
        <v>0</v>
      </c>
    </row>
    <row r="38" s="7" customFormat="true" ht="15" hidden="false" customHeight="false" outlineLevel="0" collapsed="false">
      <c r="A38" s="4" t="s">
        <v>58</v>
      </c>
      <c r="B38" s="4" t="s">
        <v>37</v>
      </c>
      <c r="C38" s="4" t="s">
        <v>13</v>
      </c>
      <c r="D38" s="19" t="n">
        <v>261.6006</v>
      </c>
      <c r="E38" s="19" t="n">
        <v>186.2</v>
      </c>
      <c r="F38" s="18" t="n">
        <v>392.6</v>
      </c>
      <c r="G38" s="6" t="n">
        <f aca="false">F38/D38-1</f>
        <v>0.500761083881306</v>
      </c>
      <c r="H38" s="6" t="n">
        <f aca="false">F38/E38-1</f>
        <v>1.10848549946294</v>
      </c>
    </row>
    <row r="39" s="7" customFormat="true" ht="15" hidden="false" customHeight="false" outlineLevel="0" collapsed="false">
      <c r="A39" s="4" t="s">
        <v>59</v>
      </c>
      <c r="B39" s="4" t="s">
        <v>37</v>
      </c>
      <c r="C39" s="4" t="s">
        <v>15</v>
      </c>
      <c r="D39" s="19" t="n">
        <v>6000.4833</v>
      </c>
      <c r="E39" s="19" t="n">
        <v>7373.2</v>
      </c>
      <c r="F39" s="18" t="n">
        <v>9376.3</v>
      </c>
      <c r="G39" s="6" t="n">
        <f aca="false">F39/D39-1</f>
        <v>0.562590799977728</v>
      </c>
      <c r="H39" s="6" t="n">
        <f aca="false">F39/E39-1</f>
        <v>0.271673086312592</v>
      </c>
    </row>
    <row r="40" s="7" customFormat="true" ht="15" hidden="false" customHeight="false" outlineLevel="0" collapsed="false">
      <c r="A40" s="4" t="s">
        <v>60</v>
      </c>
      <c r="B40" s="4" t="s">
        <v>37</v>
      </c>
      <c r="C40" s="4" t="s">
        <v>46</v>
      </c>
      <c r="D40" s="19" t="n">
        <v>77.1085</v>
      </c>
      <c r="E40" s="19" t="n">
        <v>442</v>
      </c>
      <c r="F40" s="18" t="n">
        <v>450</v>
      </c>
      <c r="G40" s="6" t="n">
        <f aca="false">F40/D40-1</f>
        <v>4.83593248474552</v>
      </c>
      <c r="H40" s="6" t="n">
        <f aca="false">F40/E40-1</f>
        <v>0.0180995475113122</v>
      </c>
    </row>
    <row r="41" s="7" customFormat="true" ht="15" hidden="false" customHeight="false" outlineLevel="0" collapsed="false">
      <c r="A41" s="4" t="s">
        <v>61</v>
      </c>
      <c r="B41" s="4" t="s">
        <v>19</v>
      </c>
      <c r="C41" s="4"/>
      <c r="D41" s="5" t="n">
        <v>2196.5615</v>
      </c>
      <c r="E41" s="5" t="n">
        <f aca="false">E42+E43</f>
        <v>1427.9</v>
      </c>
      <c r="F41" s="18" t="n">
        <v>1531.44</v>
      </c>
      <c r="G41" s="6" t="n">
        <f aca="false">F41/D41-1</f>
        <v>-0.302801219087196</v>
      </c>
      <c r="H41" s="6" t="n">
        <f aca="false">F41/E41-1</f>
        <v>0.0725120806779187</v>
      </c>
    </row>
    <row r="42" s="7" customFormat="true" ht="15" hidden="false" customHeight="false" outlineLevel="0" collapsed="false">
      <c r="A42" s="4" t="s">
        <v>62</v>
      </c>
      <c r="B42" s="4" t="n">
        <v>11</v>
      </c>
      <c r="C42" s="4" t="s">
        <v>9</v>
      </c>
      <c r="D42" s="19" t="n">
        <v>1446.7715</v>
      </c>
      <c r="E42" s="19" t="n">
        <v>1416.9</v>
      </c>
      <c r="F42" s="18" t="n">
        <v>1531.44</v>
      </c>
      <c r="G42" s="6" t="n">
        <f aca="false">F42/D42-1</f>
        <v>0.0585223720539145</v>
      </c>
      <c r="H42" s="6" t="n">
        <f aca="false">F42/E42-1</f>
        <v>0.0808384501376243</v>
      </c>
    </row>
    <row r="43" s="7" customFormat="true" ht="26.25" hidden="false" customHeight="false" outlineLevel="0" collapsed="false">
      <c r="A43" s="4" t="s">
        <v>63</v>
      </c>
      <c r="B43" s="4" t="s">
        <v>19</v>
      </c>
      <c r="C43" s="4" t="s">
        <v>17</v>
      </c>
      <c r="D43" s="19" t="n">
        <v>749.79</v>
      </c>
      <c r="E43" s="19" t="n">
        <v>11</v>
      </c>
      <c r="F43" s="20" t="n">
        <v>0</v>
      </c>
      <c r="G43" s="6" t="n">
        <f aca="false">F43/D43-1</f>
        <v>-1</v>
      </c>
      <c r="H43" s="6" t="n">
        <f aca="false">F43/E43-1</f>
        <v>-1</v>
      </c>
    </row>
    <row r="44" s="7" customFormat="true" ht="15" hidden="false" customHeight="false" outlineLevel="0" collapsed="false">
      <c r="A44" s="4" t="s">
        <v>64</v>
      </c>
      <c r="B44" s="4" t="s">
        <v>39</v>
      </c>
      <c r="C44" s="4"/>
      <c r="D44" s="5" t="n">
        <v>5403.5911</v>
      </c>
      <c r="E44" s="5" t="n">
        <f aca="false">E45</f>
        <v>5792.2</v>
      </c>
      <c r="F44" s="18" t="n">
        <v>5282.43</v>
      </c>
      <c r="G44" s="6" t="n">
        <f aca="false">F44/D44-1</f>
        <v>-0.0224223294764105</v>
      </c>
      <c r="H44" s="6" t="n">
        <f aca="false">F44/E44-1</f>
        <v>-0.0880097372328302</v>
      </c>
    </row>
    <row r="45" s="7" customFormat="true" ht="15" hidden="false" customHeight="false" outlineLevel="0" collapsed="false">
      <c r="A45" s="4" t="s">
        <v>65</v>
      </c>
      <c r="B45" s="4" t="s">
        <v>39</v>
      </c>
      <c r="C45" s="4" t="s">
        <v>11</v>
      </c>
      <c r="D45" s="19" t="n">
        <v>5403.5911</v>
      </c>
      <c r="E45" s="19" t="n">
        <v>5792.2</v>
      </c>
      <c r="F45" s="18" t="n">
        <v>5282.43</v>
      </c>
      <c r="G45" s="6" t="n">
        <f aca="false">F45/D45-1</f>
        <v>-0.0224223294764105</v>
      </c>
      <c r="H45" s="6" t="n">
        <f aca="false">F45/E45-1</f>
        <v>-0.0880097372328302</v>
      </c>
    </row>
    <row r="46" s="24" customFormat="true" ht="15" hidden="false" customHeight="false" outlineLevel="0" collapsed="false">
      <c r="A46" s="21" t="s">
        <v>66</v>
      </c>
      <c r="B46" s="21"/>
      <c r="C46" s="21"/>
      <c r="D46" s="22" t="n">
        <v>482036.9</v>
      </c>
      <c r="E46" s="22" t="n">
        <v>457752.7</v>
      </c>
      <c r="F46" s="22" t="n">
        <v>554402.5</v>
      </c>
      <c r="G46" s="23" t="n">
        <f aca="false">F46/D46-1</f>
        <v>0.150124606643184</v>
      </c>
      <c r="H46" s="23" t="n">
        <f aca="false">F46/E46-1</f>
        <v>0.211139770448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03:08Z</dcterms:created>
  <dc:creator>Михаил Александрович Селезнев</dc:creator>
  <dc:description/>
  <dc:language>en-US</dc:language>
  <cp:lastModifiedBy>uef-molofeev</cp:lastModifiedBy>
  <dcterms:modified xsi:type="dcterms:W3CDTF">2015-12-03T15:32:00Z</dcterms:modified>
  <cp:revision>0</cp:revision>
  <dc:subject/>
  <dc:title/>
</cp:coreProperties>
</file>