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Наименование</t>
  </si>
  <si>
    <t xml:space="preserve">2014 (исполнение)</t>
  </si>
  <si>
    <t xml:space="preserve">2015 (ожидаемая оценка)</t>
  </si>
  <si>
    <t xml:space="preserve">2016
(Проект РСД)</t>
  </si>
  <si>
    <t xml:space="preserve">Темп роста 2016 к 2014</t>
  </si>
  <si>
    <t xml:space="preserve">Темп роста 2016 к 2015</t>
  </si>
  <si>
    <t xml:space="preserve">    Муниципальная программа 1 "Образование ЗАТО города Заозерска. Основные направления деятельности"</t>
  </si>
  <si>
    <t xml:space="preserve">    Муниципальная программа 2 "Развитие физической культуры и спорта в ЗАТО городе Заозерске"</t>
  </si>
  <si>
    <t xml:space="preserve">    Муниципальная программа 3 "Развитие культуры и сохранение историко-культурных объектов в ЗАТО городе Заозерске"</t>
  </si>
  <si>
    <t xml:space="preserve">    Муниципальная программа 4 "Охрана окружающей среды"</t>
  </si>
  <si>
    <t xml:space="preserve">    Муниципальная программа 5 "Энергосбережение и повышение энергетической эффективности ЗАТО города Заозерска Мурманской области"</t>
  </si>
  <si>
    <t xml:space="preserve">    Муниципальная программа  6 "Развитие малого и среднего предпринимательства и торговли в ЗАТО городе Заозерске Мурманской области"</t>
  </si>
  <si>
    <t xml:space="preserve">    Муниципальная программа 7 "Эффективное управление муниципальными финансами ЗАТО города Заозерска Мурманской области"</t>
  </si>
  <si>
    <t xml:space="preserve">    Муниципальная программа 8 "Профилактика безнадзорности и правонарушений несовершеннолетних на территории муниципального образования ЗАТО города Заозерска"</t>
  </si>
  <si>
    <t xml:space="preserve">    Муниципальная программа 9 "Капитальный ремонт общего имущества в многоквартирных домах,  расположенных на территории ЗАТО города Заозерска"</t>
  </si>
  <si>
    <t xml:space="preserve">    Муниципальная программа 10 "Повышение информационной открытости деятельности органов местного самоуправления"</t>
  </si>
  <si>
    <t xml:space="preserve">    Муниципальная программа 11 "Повышение безопасности дорожного движения и снижение дорожно - транспортного травматизма в ЗАТО городе Заозерске Мурманской области"</t>
  </si>
  <si>
    <t xml:space="preserve">    Муниципальная программа 12 "Эффективное муниципальное управление в ЗАТО городе Заозерске Мурманской области"</t>
  </si>
  <si>
    <t xml:space="preserve">    Муниципальная программа 13 "Социальная поддержка некоторых категорий граждан ЗАТО города Заозерска"</t>
  </si>
  <si>
    <t xml:space="preserve">    Муниципальная программа 14 "Обеспечение комфортной среды проживания населения ЗАТО города Заозерска Мурманской области"</t>
  </si>
  <si>
    <t xml:space="preserve">    Муниципальная программа 15 "Защита населения и территории от чрезвычайных ситуаций природного и техногенного характера, обеспечение пожарной безопасности и безопасности людей на водных объектах на территории ЗАТО города Заозерска Мурманской области"</t>
  </si>
  <si>
    <t xml:space="preserve">    Муниципальная программа 16 "Профилактика правонарушений и обеспечение общественной безопасности в ЗАТО городе Заозерске Мурманской области"</t>
  </si>
  <si>
    <t xml:space="preserve">    Непрограммная деятельность органов местного самоуправления</t>
  </si>
  <si>
    <t xml:space="preserve">Всего рас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@"/>
    <numFmt numFmtId="167" formatCode="#,##0.0"/>
    <numFmt numFmtId="168" formatCode="0%"/>
    <numFmt numFmtId="169" formatCode="0.0%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" fillId="0" borderId="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9" fillId="0" borderId="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1" xfId="20"/>
    <cellStyle name="Обычный 12" xfId="21"/>
    <cellStyle name="Обычный 13" xfId="22"/>
    <cellStyle name="Обычный 14" xfId="23"/>
    <cellStyle name="Обычный 2" xfId="24"/>
    <cellStyle name="Обычный 3" xfId="25"/>
    <cellStyle name="Обычный 4" xfId="26"/>
    <cellStyle name="Обычный 5" xfId="27"/>
    <cellStyle name="Обычный 6" xfId="28"/>
    <cellStyle name="Финансовый 4" xfId="29"/>
    <cellStyle name="Финансовый 6" xfId="30"/>
    <cellStyle name="Финансовый 7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5" activeCellId="0" sqref="C5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0.42"/>
    <col collapsed="false" customWidth="true" hidden="false" outlineLevel="0" max="2" min="2" style="1" width="11.56"/>
    <col collapsed="false" customWidth="true" hidden="false" outlineLevel="0" max="3" min="3" style="1" width="11.28"/>
    <col collapsed="false" customWidth="true" hidden="false" outlineLevel="0" max="4" min="4" style="1" width="12.28"/>
    <col collapsed="false" customWidth="true" hidden="false" outlineLevel="0" max="5" min="5" style="0" width="8.56"/>
    <col collapsed="false" customWidth="true" hidden="false" outlineLevel="0" max="6" min="6" style="0" width="11.42"/>
  </cols>
  <sheetData>
    <row r="1" customFormat="false" ht="55.5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</row>
    <row r="2" s="7" customFormat="true" ht="26.25" hidden="false" customHeight="false" outlineLevel="0" collapsed="false">
      <c r="A2" s="3" t="s">
        <v>6</v>
      </c>
      <c r="B2" s="4" t="n">
        <v>30721.5288</v>
      </c>
      <c r="C2" s="5" t="n">
        <v>264070.9</v>
      </c>
      <c r="D2" s="4" t="n">
        <v>270708.259</v>
      </c>
      <c r="E2" s="6" t="n">
        <f aca="false">D2/B2-1</f>
        <v>7.81167928726255</v>
      </c>
      <c r="F2" s="6" t="n">
        <f aca="false">D2/C2-1</f>
        <v>0.0251347611569468</v>
      </c>
    </row>
    <row r="3" s="7" customFormat="true" ht="26.25" hidden="false" customHeight="false" outlineLevel="0" collapsed="false">
      <c r="A3" s="3" t="s">
        <v>7</v>
      </c>
      <c r="B3" s="4" t="n">
        <v>2366.5615</v>
      </c>
      <c r="C3" s="5" t="n">
        <v>1425.167</v>
      </c>
      <c r="D3" s="4" t="n">
        <v>1531.44</v>
      </c>
      <c r="E3" s="6" t="n">
        <f aca="false">D3/B3-1</f>
        <v>-0.352883920405195</v>
      </c>
      <c r="F3" s="6" t="n">
        <f aca="false">D3/C3-1</f>
        <v>0.0745688049190025</v>
      </c>
    </row>
    <row r="4" s="7" customFormat="true" ht="39" hidden="false" customHeight="false" outlineLevel="0" collapsed="false">
      <c r="A4" s="3" t="s">
        <v>8</v>
      </c>
      <c r="B4" s="4" t="n">
        <v>33406.8774</v>
      </c>
      <c r="C4" s="5" t="n">
        <v>32190.483</v>
      </c>
      <c r="D4" s="4" t="n">
        <v>32813.555</v>
      </c>
      <c r="E4" s="6" t="n">
        <f aca="false">D4/B4-1</f>
        <v>-0.0177604866475787</v>
      </c>
      <c r="F4" s="6" t="n">
        <f aca="false">D4/C4-1</f>
        <v>0.019355782887756</v>
      </c>
    </row>
    <row r="5" s="7" customFormat="true" ht="26.25" hidden="false" customHeight="false" outlineLevel="0" collapsed="false">
      <c r="A5" s="3" t="s">
        <v>9</v>
      </c>
      <c r="B5" s="4" t="n">
        <v>99.961</v>
      </c>
      <c r="C5" s="5" t="n">
        <v>50</v>
      </c>
      <c r="D5" s="4" t="n">
        <v>50</v>
      </c>
      <c r="E5" s="6" t="n">
        <f aca="false">D5/B5-1</f>
        <v>-0.499804923920329</v>
      </c>
      <c r="F5" s="6" t="n">
        <f aca="false">D5/C5-1</f>
        <v>0</v>
      </c>
    </row>
    <row r="6" s="7" customFormat="true" ht="39" hidden="false" customHeight="false" outlineLevel="0" collapsed="false">
      <c r="A6" s="3" t="s">
        <v>10</v>
      </c>
      <c r="B6" s="4" t="n">
        <v>5200.6666</v>
      </c>
      <c r="C6" s="5" t="n">
        <v>1897.086</v>
      </c>
      <c r="D6" s="4" t="n">
        <v>1930</v>
      </c>
      <c r="E6" s="6" t="n">
        <f aca="false">D6/B6-1</f>
        <v>-0.628893726815712</v>
      </c>
      <c r="F6" s="6" t="n">
        <f aca="false">D6/C6-1</f>
        <v>0.0173497669583773</v>
      </c>
    </row>
    <row r="7" s="7" customFormat="true" ht="39" hidden="false" customHeight="false" outlineLevel="0" collapsed="false">
      <c r="A7" s="3" t="s">
        <v>11</v>
      </c>
      <c r="B7" s="4" t="n">
        <v>20</v>
      </c>
      <c r="C7" s="5" t="n">
        <v>20</v>
      </c>
      <c r="D7" s="4" t="n">
        <v>20</v>
      </c>
      <c r="E7" s="6" t="n">
        <f aca="false">D7/B7-1</f>
        <v>0</v>
      </c>
      <c r="F7" s="6" t="n">
        <f aca="false">D7/C7-1</f>
        <v>0</v>
      </c>
    </row>
    <row r="8" s="7" customFormat="true" ht="39" hidden="false" customHeight="false" outlineLevel="0" collapsed="false">
      <c r="A8" s="3" t="s">
        <v>12</v>
      </c>
      <c r="B8" s="4" t="n">
        <v>2095.2089</v>
      </c>
      <c r="C8" s="5" t="n">
        <v>11963.8</v>
      </c>
      <c r="D8" s="4" t="n">
        <v>3571.784</v>
      </c>
      <c r="E8" s="6" t="n">
        <f aca="false">D8/B8-1</f>
        <v>0.704738844895132</v>
      </c>
      <c r="F8" s="6" t="n">
        <f aca="false">D8/C8-1</f>
        <v>-0.70145070964075</v>
      </c>
    </row>
    <row r="9" s="7" customFormat="true" ht="51.75" hidden="false" customHeight="false" outlineLevel="0" collapsed="false">
      <c r="A9" s="3" t="s">
        <v>13</v>
      </c>
      <c r="B9" s="4" t="n">
        <v>1232.3986</v>
      </c>
      <c r="C9" s="5" t="n">
        <v>680</v>
      </c>
      <c r="D9" s="4" t="n">
        <v>723.8</v>
      </c>
      <c r="E9" s="6" t="n">
        <f aca="false">D9/B9-1</f>
        <v>-0.412690017661494</v>
      </c>
      <c r="F9" s="6" t="n">
        <f aca="false">D9/C9-1</f>
        <v>0.0644117647058824</v>
      </c>
    </row>
    <row r="10" s="7" customFormat="true" ht="39" hidden="false" customHeight="false" outlineLevel="0" collapsed="false">
      <c r="A10" s="3" t="s">
        <v>14</v>
      </c>
      <c r="B10" s="4" t="n">
        <v>628.8416</v>
      </c>
      <c r="C10" s="5" t="n">
        <v>1098.0246</v>
      </c>
      <c r="D10" s="4" t="n">
        <v>7010.538</v>
      </c>
      <c r="E10" s="6" t="n">
        <f aca="false">D10/B10-1</f>
        <v>10.1483368784762</v>
      </c>
      <c r="F10" s="6" t="n">
        <f aca="false">D10/C10-1</f>
        <v>5.38468209182199</v>
      </c>
    </row>
    <row r="11" s="7" customFormat="true" ht="39" hidden="false" customHeight="false" outlineLevel="0" collapsed="false">
      <c r="A11" s="3" t="s">
        <v>15</v>
      </c>
      <c r="B11" s="4" t="n">
        <v>558.5712</v>
      </c>
      <c r="C11" s="5" t="n">
        <v>5792.172</v>
      </c>
      <c r="D11" s="4" t="n">
        <v>5282.43</v>
      </c>
      <c r="E11" s="6" t="n">
        <f aca="false">D11/B11-1</f>
        <v>8.45703967551496</v>
      </c>
      <c r="F11" s="6" t="n">
        <f aca="false">D11/C11-1</f>
        <v>-0.0880053285710437</v>
      </c>
    </row>
    <row r="12" s="7" customFormat="true" ht="51.75" hidden="false" customHeight="false" outlineLevel="0" collapsed="false">
      <c r="A12" s="3" t="s">
        <v>16</v>
      </c>
      <c r="B12" s="4" t="n">
        <v>5403.5911</v>
      </c>
      <c r="C12" s="5" t="n">
        <v>218.4276</v>
      </c>
      <c r="D12" s="4" t="n">
        <v>150</v>
      </c>
      <c r="E12" s="6" t="n">
        <f aca="false">D12/B12-1</f>
        <v>-0.9722406826823</v>
      </c>
      <c r="F12" s="6" t="n">
        <f aca="false">D12/C12-1</f>
        <v>-0.31327359729265</v>
      </c>
    </row>
    <row r="13" s="7" customFormat="true" ht="39" hidden="false" customHeight="false" outlineLevel="0" collapsed="false">
      <c r="A13" s="3" t="s">
        <v>17</v>
      </c>
      <c r="B13" s="4" t="n">
        <v>0</v>
      </c>
      <c r="C13" s="5" t="n">
        <v>55003.8</v>
      </c>
      <c r="D13" s="4" t="n">
        <v>59185.644</v>
      </c>
      <c r="E13" s="6" t="e">
        <f aca="false">D13/B13-1</f>
        <v>#DIV/0!</v>
      </c>
      <c r="F13" s="6" t="n">
        <f aca="false">D13/C13-1</f>
        <v>0.0760282744101317</v>
      </c>
    </row>
    <row r="14" s="7" customFormat="true" ht="26.25" hidden="false" customHeight="false" outlineLevel="0" collapsed="false">
      <c r="A14" s="3" t="s">
        <v>18</v>
      </c>
      <c r="B14" s="4" t="n">
        <v>0</v>
      </c>
      <c r="C14" s="5" t="n">
        <v>364</v>
      </c>
      <c r="D14" s="4" t="n">
        <v>222</v>
      </c>
      <c r="E14" s="6" t="e">
        <f aca="false">D14/B14-1</f>
        <v>#DIV/0!</v>
      </c>
      <c r="F14" s="6" t="n">
        <f aca="false">D14/C14-1</f>
        <v>-0.39010989010989</v>
      </c>
    </row>
    <row r="15" s="7" customFormat="true" ht="39" hidden="false" customHeight="false" outlineLevel="0" collapsed="false">
      <c r="A15" s="3" t="s">
        <v>19</v>
      </c>
      <c r="B15" s="4" t="n">
        <v>0</v>
      </c>
      <c r="C15" s="5" t="n">
        <v>58144.7236</v>
      </c>
      <c r="D15" s="4" t="n">
        <v>144044.83195</v>
      </c>
      <c r="E15" s="6" t="e">
        <f aca="false">D15/B15-1</f>
        <v>#DIV/0!</v>
      </c>
      <c r="F15" s="6" t="n">
        <f aca="false">D15/C15-1</f>
        <v>1.47735001615865</v>
      </c>
    </row>
    <row r="16" s="7" customFormat="true" ht="64.5" hidden="false" customHeight="false" outlineLevel="0" collapsed="false">
      <c r="A16" s="3" t="s">
        <v>20</v>
      </c>
      <c r="B16" s="4" t="n">
        <v>0</v>
      </c>
      <c r="C16" s="5" t="n">
        <v>14373.5668</v>
      </c>
      <c r="D16" s="4" t="n">
        <v>15681.536</v>
      </c>
      <c r="E16" s="6" t="e">
        <f aca="false">D16/B16-1</f>
        <v>#DIV/0!</v>
      </c>
      <c r="F16" s="6" t="n">
        <f aca="false">D16/C16-1</f>
        <v>0.0909982343422233</v>
      </c>
    </row>
    <row r="17" s="7" customFormat="true" ht="51.75" hidden="false" customHeight="false" outlineLevel="0" collapsed="false">
      <c r="A17" s="3" t="s">
        <v>21</v>
      </c>
      <c r="B17" s="4" t="n">
        <v>0</v>
      </c>
      <c r="C17" s="5" t="n">
        <v>200</v>
      </c>
      <c r="D17" s="4" t="n">
        <v>250</v>
      </c>
      <c r="E17" s="6" t="e">
        <f aca="false">D17/B17-1</f>
        <v>#DIV/0!</v>
      </c>
      <c r="F17" s="6" t="n">
        <f aca="false">D17/C17-1</f>
        <v>0.25</v>
      </c>
    </row>
    <row r="18" s="7" customFormat="true" ht="26.25" hidden="false" customHeight="false" outlineLevel="0" collapsed="false">
      <c r="A18" s="3" t="s">
        <v>22</v>
      </c>
      <c r="B18" s="4" t="n">
        <v>400302.7</v>
      </c>
      <c r="C18" s="5" t="n">
        <v>10260.5668</v>
      </c>
      <c r="D18" s="4" t="n">
        <v>11226.647</v>
      </c>
      <c r="E18" s="6" t="n">
        <f aca="false">D18/B18-1</f>
        <v>-0.971954605852021</v>
      </c>
      <c r="F18" s="6" t="n">
        <f aca="false">D18/C18-1</f>
        <v>0.0941546620991738</v>
      </c>
    </row>
    <row r="19" s="11" customFormat="true" ht="15" hidden="false" customHeight="false" outlineLevel="0" collapsed="false">
      <c r="A19" s="8" t="s">
        <v>23</v>
      </c>
      <c r="B19" s="9" t="n">
        <f aca="false">SUM(B2:B18)</f>
        <v>482036.9067</v>
      </c>
      <c r="C19" s="9" t="n">
        <v>457752.7</v>
      </c>
      <c r="D19" s="9" t="n">
        <v>554402.46495</v>
      </c>
      <c r="E19" s="10" t="n">
        <f aca="false">D19/B19-1</f>
        <v>0.150124517944924</v>
      </c>
      <c r="F19" s="10" t="n">
        <f aca="false">D19/C19-1</f>
        <v>0.211139693878376</v>
      </c>
    </row>
    <row r="21" customFormat="false" ht="15" hidden="false" customHeight="false" outlineLevel="0" collapsed="false">
      <c r="C21" s="1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06T08:25:55Z</dcterms:created>
  <dc:creator>Михаил Александрович Селезнев</dc:creator>
  <dc:description/>
  <dc:language>en-US</dc:language>
  <cp:lastModifiedBy>uef-molofeev</cp:lastModifiedBy>
  <dcterms:modified xsi:type="dcterms:W3CDTF">2015-12-03T15:52:29Z</dcterms:modified>
  <cp:revision>0</cp:revision>
  <dc:subject/>
  <dc:title/>
</cp:coreProperties>
</file>